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622970"/>
        <c:axId val="92629559"/>
      </c:scatterChart>
      <c:valAx>
        <c:axId val="336229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559"/>
        <c:crossBetween val="midCat"/>
      </c:valAx>
      <c:valAx>
        <c:axId val="926295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9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56523"/>
        <c:axId val="63095005"/>
      </c:scatterChart>
      <c:valAx>
        <c:axId val="6805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005"/>
        <c:crossesAt val="0"/>
        <c:crossBetween val="midCat"/>
      </c:valAx>
      <c:valAx>
        <c:axId val="6309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