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84553"/>
        <c:axId val="89870371"/>
      </c:barChart>
      <c:catAx>
        <c:axId val="7928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0371"/>
        <c:auto val="1"/>
        <c:lblAlgn val="ctr"/>
        <c:lblOffset val="100"/>
        <c:noMultiLvlLbl val="0"/>
      </c:catAx>
      <c:valAx>
        <c:axId val="89870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4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11991"/>
        <c:axId val="36424695"/>
      </c:scatterChart>
      <c:valAx>
        <c:axId val="825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95"/>
        <c:crossesAt val="0"/>
        <c:crossBetween val="midCat"/>
      </c:valAx>
      <c:valAx>
        <c:axId val="364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