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27427"/>
        <c:axId val="17388654"/>
      </c:scatterChart>
      <c:valAx>
        <c:axId val="902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654"/>
        <c:crossesAt val="0"/>
        <c:crossBetween val="midCat"/>
      </c:valAx>
      <c:valAx>
        <c:axId val="173886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274428"/>
        <c:axId val="6656195"/>
      </c:scatterChart>
      <c:valAx>
        <c:axId val="2027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95"/>
        <c:crossesAt val="0"/>
        <c:crossBetween val="midCat"/>
      </c:valAx>
      <c:valAx>
        <c:axId val="66561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130092"/>
        <c:axId val="74981639"/>
      </c:scatterChart>
      <c:valAx>
        <c:axId val="621300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639"/>
        <c:crossesAt val="0"/>
        <c:crossBetween val="midCat"/>
        <c:majorUnit val="10"/>
      </c:valAx>
      <c:valAx>
        <c:axId val="749816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30068"/>
        <c:axId val="65804648"/>
      </c:scatterChart>
      <c:valAx>
        <c:axId val="5330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648"/>
        <c:crossesAt val="0"/>
        <c:crossBetween val="midCat"/>
      </c:valAx>
      <c:valAx>
        <c:axId val="65804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89793"/>
        <c:axId val="36826059"/>
      </c:scatterChart>
      <c:valAx>
        <c:axId val="734897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059"/>
        <c:crossesAt val="0"/>
        <c:crossBetween val="midCat"/>
      </c:valAx>
      <c:valAx>
        <c:axId val="368260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