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64774"/>
        <c:axId val="64539105"/>
      </c:scatterChart>
      <c:valAx>
        <c:axId val="86664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105"/>
        <c:crossBetween val="midCat"/>
      </c:valAx>
      <c:valAx>
        <c:axId val="64539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73265"/>
        <c:axId val="28198897"/>
      </c:scatterChart>
      <c:valAx>
        <c:axId val="283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97"/>
        <c:crossesAt val="0"/>
        <c:crossBetween val="midCat"/>
      </c:valAx>
      <c:valAx>
        <c:axId val="281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