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30449"/>
        <c:axId val="89507329"/>
      </c:scatterChart>
      <c:valAx>
        <c:axId val="37030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29"/>
        <c:crossBetween val="midCat"/>
      </c:valAx>
      <c:valAx>
        <c:axId val="89507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38599"/>
        <c:axId val="17037428"/>
      </c:scatterChart>
      <c:valAx>
        <c:axId val="692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28"/>
        <c:crossesAt val="0"/>
        <c:crossBetween val="midCat"/>
      </c:valAx>
      <c:valAx>
        <c:axId val="170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