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942854"/>
        <c:axId val="42139242"/>
      </c:barChart>
      <c:catAx>
        <c:axId val="91942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39242"/>
        <c:auto val="1"/>
        <c:lblAlgn val="ctr"/>
        <c:lblOffset val="100"/>
        <c:noMultiLvlLbl val="0"/>
      </c:catAx>
      <c:valAx>
        <c:axId val="42139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428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67242"/>
        <c:axId val="61529826"/>
      </c:scatterChart>
      <c:valAx>
        <c:axId val="2566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826"/>
        <c:crossesAt val="0"/>
        <c:crossBetween val="midCat"/>
      </c:valAx>
      <c:valAx>
        <c:axId val="6152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