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199583"/>
        <c:axId val="56771923"/>
      </c:scatterChart>
      <c:valAx>
        <c:axId val="3319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923"/>
        <c:crossesAt val="0"/>
        <c:crossBetween val="midCat"/>
      </c:valAx>
      <c:valAx>
        <c:axId val="567719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5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698461"/>
        <c:axId val="98779861"/>
      </c:scatterChart>
      <c:valAx>
        <c:axId val="8969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861"/>
        <c:crossesAt val="0"/>
        <c:crossBetween val="midCat"/>
      </c:valAx>
      <c:valAx>
        <c:axId val="987798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260272"/>
        <c:axId val="22862749"/>
      </c:scatterChart>
      <c:valAx>
        <c:axId val="992602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749"/>
        <c:crossesAt val="0"/>
        <c:crossBetween val="midCat"/>
        <c:majorUnit val="10"/>
      </c:valAx>
      <c:valAx>
        <c:axId val="228627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367695"/>
        <c:axId val="98484865"/>
      </c:scatterChart>
      <c:valAx>
        <c:axId val="333676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865"/>
        <c:crossesAt val="0"/>
        <c:crossBetween val="midCat"/>
      </c:valAx>
      <c:valAx>
        <c:axId val="984848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852950"/>
        <c:axId val="13421992"/>
      </c:scatterChart>
      <c:valAx>
        <c:axId val="348529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992"/>
        <c:crossesAt val="0"/>
        <c:crossBetween val="midCat"/>
      </c:valAx>
      <c:valAx>
        <c:axId val="134219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