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700669"/>
        <c:axId val="74113433"/>
      </c:scatterChart>
      <c:valAx>
        <c:axId val="297006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433"/>
        <c:crossBetween val="midCat"/>
      </c:valAx>
      <c:valAx>
        <c:axId val="741134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06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817072"/>
        <c:axId val="46986980"/>
      </c:scatterChart>
      <c:valAx>
        <c:axId val="3981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980"/>
        <c:crossesAt val="0"/>
        <c:crossBetween val="midCat"/>
      </c:valAx>
      <c:valAx>
        <c:axId val="4698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