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768312"/>
        <c:axId val="73024306"/>
      </c:scatterChart>
      <c:valAx>
        <c:axId val="197683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306"/>
        <c:crossBetween val="midCat"/>
      </c:valAx>
      <c:valAx>
        <c:axId val="730243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3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18200"/>
        <c:axId val="58714803"/>
      </c:scatterChart>
      <c:valAx>
        <c:axId val="9971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803"/>
        <c:crossesAt val="0"/>
        <c:crossBetween val="midCat"/>
      </c:valAx>
      <c:valAx>
        <c:axId val="5871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