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773042"/>
        <c:axId val="5509167"/>
      </c:barChart>
      <c:catAx>
        <c:axId val="20773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9167"/>
        <c:auto val="1"/>
        <c:lblAlgn val="ctr"/>
        <c:lblOffset val="100"/>
        <c:noMultiLvlLbl val="0"/>
      </c:catAx>
      <c:valAx>
        <c:axId val="5509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730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03663"/>
        <c:axId val="89229068"/>
      </c:scatterChart>
      <c:valAx>
        <c:axId val="7950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068"/>
        <c:crossesAt val="0"/>
        <c:crossBetween val="midCat"/>
      </c:valAx>
      <c:valAx>
        <c:axId val="892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