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84938"/>
        <c:axId val="99376106"/>
      </c:scatterChart>
      <c:valAx>
        <c:axId val="9378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06"/>
        <c:crossesAt val="0"/>
        <c:crossBetween val="midCat"/>
      </c:valAx>
      <c:valAx>
        <c:axId val="99376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506936"/>
        <c:axId val="64120152"/>
      </c:scatterChart>
      <c:valAx>
        <c:axId val="7850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152"/>
        <c:crossesAt val="0"/>
        <c:crossBetween val="midCat"/>
      </c:valAx>
      <c:valAx>
        <c:axId val="64120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72445"/>
        <c:axId val="50129670"/>
      </c:scatterChart>
      <c:valAx>
        <c:axId val="39072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670"/>
        <c:crossesAt val="0"/>
        <c:crossBetween val="midCat"/>
        <c:majorUnit val="10"/>
      </c:valAx>
      <c:valAx>
        <c:axId val="50129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94997"/>
        <c:axId val="88908381"/>
      </c:scatterChart>
      <c:valAx>
        <c:axId val="33294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81"/>
        <c:crossesAt val="0"/>
        <c:crossBetween val="midCat"/>
      </c:valAx>
      <c:valAx>
        <c:axId val="88908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91512"/>
        <c:axId val="9348111"/>
      </c:scatterChart>
      <c:valAx>
        <c:axId val="472915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1"/>
        <c:crossesAt val="0"/>
        <c:crossBetween val="midCat"/>
      </c:valAx>
      <c:valAx>
        <c:axId val="9348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