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934234"/>
        <c:axId val="12873202"/>
      </c:scatterChart>
      <c:valAx>
        <c:axId val="879342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202"/>
        <c:crossBetween val="midCat"/>
      </c:valAx>
      <c:valAx>
        <c:axId val="128732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2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581902"/>
        <c:axId val="42536982"/>
      </c:scatterChart>
      <c:valAx>
        <c:axId val="2058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982"/>
        <c:crossesAt val="0"/>
        <c:crossBetween val="midCat"/>
      </c:valAx>
      <c:valAx>
        <c:axId val="4253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