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82640"/>
        <c:axId val="84675919"/>
      </c:scatterChart>
      <c:valAx>
        <c:axId val="79982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919"/>
        <c:crossBetween val="midCat"/>
      </c:valAx>
      <c:valAx>
        <c:axId val="84675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59615"/>
        <c:axId val="79774173"/>
      </c:scatterChart>
      <c:valAx>
        <c:axId val="2605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173"/>
        <c:crossesAt val="0"/>
        <c:crossBetween val="midCat"/>
      </c:valAx>
      <c:valAx>
        <c:axId val="797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