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73094"/>
        <c:axId val="55904875"/>
      </c:barChart>
      <c:catAx>
        <c:axId val="29473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04875"/>
        <c:auto val="1"/>
        <c:lblAlgn val="ctr"/>
        <c:lblOffset val="100"/>
        <c:noMultiLvlLbl val="0"/>
      </c:catAx>
      <c:valAx>
        <c:axId val="55904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730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15246"/>
        <c:axId val="54995856"/>
      </c:scatterChart>
      <c:valAx>
        <c:axId val="2081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856"/>
        <c:crossesAt val="0"/>
        <c:crossBetween val="midCat"/>
      </c:valAx>
      <c:valAx>
        <c:axId val="549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