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13089"/>
        <c:axId val="85396565"/>
      </c:scatterChart>
      <c:valAx>
        <c:axId val="731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565"/>
        <c:crossesAt val="0"/>
        <c:crossBetween val="midCat"/>
      </c:valAx>
      <c:valAx>
        <c:axId val="853965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129601"/>
        <c:axId val="6702411"/>
      </c:scatterChart>
      <c:valAx>
        <c:axId val="3512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11"/>
        <c:crossesAt val="0"/>
        <c:crossBetween val="midCat"/>
      </c:valAx>
      <c:valAx>
        <c:axId val="67024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266129"/>
        <c:axId val="89381968"/>
      </c:scatterChart>
      <c:valAx>
        <c:axId val="932661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968"/>
        <c:crossesAt val="0"/>
        <c:crossBetween val="midCat"/>
        <c:majorUnit val="10"/>
      </c:valAx>
      <c:valAx>
        <c:axId val="893819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87546"/>
        <c:axId val="25405129"/>
      </c:scatterChart>
      <c:valAx>
        <c:axId val="71875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129"/>
        <c:crossesAt val="0"/>
        <c:crossBetween val="midCat"/>
      </c:valAx>
      <c:valAx>
        <c:axId val="254051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20951"/>
        <c:axId val="32909885"/>
      </c:scatterChart>
      <c:valAx>
        <c:axId val="545209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885"/>
        <c:crossesAt val="0"/>
        <c:crossBetween val="midCat"/>
      </c:valAx>
      <c:valAx>
        <c:axId val="329098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