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33228"/>
        <c:axId val="55312611"/>
      </c:scatterChart>
      <c:valAx>
        <c:axId val="63633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611"/>
        <c:crossBetween val="midCat"/>
      </c:valAx>
      <c:valAx>
        <c:axId val="55312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22465"/>
        <c:axId val="83891893"/>
      </c:scatterChart>
      <c:valAx>
        <c:axId val="8772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893"/>
        <c:crossesAt val="0"/>
        <c:crossBetween val="midCat"/>
      </c:valAx>
      <c:valAx>
        <c:axId val="838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