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64507"/>
        <c:axId val="30937618"/>
      </c:scatterChart>
      <c:valAx>
        <c:axId val="22645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618"/>
        <c:crossBetween val="midCat"/>
      </c:valAx>
      <c:valAx>
        <c:axId val="309376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25903"/>
        <c:axId val="44568416"/>
      </c:scatterChart>
      <c:valAx>
        <c:axId val="8412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416"/>
        <c:crossesAt val="0"/>
        <c:crossBetween val="midCat"/>
      </c:valAx>
      <c:valAx>
        <c:axId val="4456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