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271892"/>
        <c:axId val="41086073"/>
      </c:barChart>
      <c:catAx>
        <c:axId val="78271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86073"/>
        <c:auto val="1"/>
        <c:lblAlgn val="ctr"/>
        <c:lblOffset val="100"/>
        <c:noMultiLvlLbl val="0"/>
      </c:catAx>
      <c:valAx>
        <c:axId val="41086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71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90613"/>
        <c:axId val="50664939"/>
      </c:scatterChart>
      <c:valAx>
        <c:axId val="5159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939"/>
        <c:crossesAt val="0"/>
        <c:crossBetween val="midCat"/>
      </c:valAx>
      <c:valAx>
        <c:axId val="506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