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218842"/>
        <c:axId val="74010165"/>
      </c:scatterChart>
      <c:valAx>
        <c:axId val="6521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165"/>
        <c:crossesAt val="0"/>
        <c:crossBetween val="midCat"/>
      </c:valAx>
      <c:valAx>
        <c:axId val="740101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8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983321"/>
        <c:axId val="18527968"/>
      </c:scatterChart>
      <c:valAx>
        <c:axId val="1598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968"/>
        <c:crossesAt val="0"/>
        <c:crossBetween val="midCat"/>
      </c:valAx>
      <c:valAx>
        <c:axId val="185279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511939"/>
        <c:axId val="35476748"/>
      </c:scatterChart>
      <c:valAx>
        <c:axId val="915119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748"/>
        <c:crossesAt val="0"/>
        <c:crossBetween val="midCat"/>
        <c:majorUnit val="10"/>
      </c:valAx>
      <c:valAx>
        <c:axId val="354767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301507"/>
        <c:axId val="47854041"/>
      </c:scatterChart>
      <c:valAx>
        <c:axId val="323015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041"/>
        <c:crossesAt val="0"/>
        <c:crossBetween val="midCat"/>
      </c:valAx>
      <c:valAx>
        <c:axId val="478540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856093"/>
        <c:axId val="34805419"/>
      </c:scatterChart>
      <c:valAx>
        <c:axId val="598560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419"/>
        <c:crossesAt val="0"/>
        <c:crossBetween val="midCat"/>
      </c:valAx>
      <c:valAx>
        <c:axId val="348054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