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29167"/>
        <c:axId val="5893499"/>
      </c:scatterChart>
      <c:valAx>
        <c:axId val="54129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99"/>
        <c:crossBetween val="midCat"/>
      </c:valAx>
      <c:valAx>
        <c:axId val="58934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96016"/>
        <c:axId val="65031681"/>
      </c:scatterChart>
      <c:valAx>
        <c:axId val="9559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681"/>
        <c:crossesAt val="0"/>
        <c:crossBetween val="midCat"/>
      </c:valAx>
      <c:valAx>
        <c:axId val="650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