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319684"/>
        <c:axId val="32293429"/>
      </c:scatterChart>
      <c:valAx>
        <c:axId val="623196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429"/>
        <c:crossBetween val="midCat"/>
      </c:valAx>
      <c:valAx>
        <c:axId val="322934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6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03844"/>
        <c:axId val="74185862"/>
      </c:scatterChart>
      <c:valAx>
        <c:axId val="3690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862"/>
        <c:crossesAt val="0"/>
        <c:crossBetween val="midCat"/>
      </c:valAx>
      <c:valAx>
        <c:axId val="7418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