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12846"/>
        <c:axId val="12690407"/>
      </c:barChart>
      <c:catAx>
        <c:axId val="26612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0407"/>
        <c:auto val="1"/>
        <c:lblAlgn val="ctr"/>
        <c:lblOffset val="100"/>
        <c:noMultiLvlLbl val="0"/>
      </c:catAx>
      <c:valAx>
        <c:axId val="12690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2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06955"/>
        <c:axId val="23315903"/>
      </c:scatterChart>
      <c:valAx>
        <c:axId val="711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03"/>
        <c:crossesAt val="0"/>
        <c:crossBetween val="midCat"/>
      </c:valAx>
      <c:valAx>
        <c:axId val="233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