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283306"/>
        <c:axId val="70064259"/>
      </c:scatterChart>
      <c:valAx>
        <c:axId val="9928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259"/>
        <c:crossesAt val="0"/>
        <c:crossBetween val="midCat"/>
      </c:valAx>
      <c:valAx>
        <c:axId val="700642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3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048883"/>
        <c:axId val="63850386"/>
      </c:scatterChart>
      <c:valAx>
        <c:axId val="2104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386"/>
        <c:crossesAt val="0"/>
        <c:crossBetween val="midCat"/>
      </c:valAx>
      <c:valAx>
        <c:axId val="638503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763079"/>
        <c:axId val="35146109"/>
      </c:scatterChart>
      <c:valAx>
        <c:axId val="397630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109"/>
        <c:crossesAt val="0"/>
        <c:crossBetween val="midCat"/>
        <c:majorUnit val="10"/>
      </c:valAx>
      <c:valAx>
        <c:axId val="351461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363023"/>
        <c:axId val="45454980"/>
      </c:scatterChart>
      <c:valAx>
        <c:axId val="413630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980"/>
        <c:crossesAt val="0"/>
        <c:crossBetween val="midCat"/>
      </c:valAx>
      <c:valAx>
        <c:axId val="454549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32527"/>
        <c:axId val="55719174"/>
      </c:scatterChart>
      <c:valAx>
        <c:axId val="22325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174"/>
        <c:crossesAt val="0"/>
        <c:crossBetween val="midCat"/>
      </c:valAx>
      <c:valAx>
        <c:axId val="557191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