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231530"/>
        <c:axId val="52154361"/>
      </c:scatterChart>
      <c:valAx>
        <c:axId val="6523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154361"/>
        <c:crossesAt val="0"/>
        <c:crossBetween val="midCat"/>
      </c:valAx>
      <c:valAx>
        <c:axId val="52154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231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