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656947"/>
        <c:axId val="29398887"/>
      </c:scatterChart>
      <c:valAx>
        <c:axId val="386569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887"/>
        <c:crossBetween val="midCat"/>
      </c:valAx>
      <c:valAx>
        <c:axId val="293988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9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671588"/>
        <c:axId val="24006619"/>
      </c:scatterChart>
      <c:valAx>
        <c:axId val="4667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619"/>
        <c:crossesAt val="0"/>
        <c:crossBetween val="midCat"/>
      </c:valAx>
      <c:valAx>
        <c:axId val="2400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1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