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00959"/>
        <c:axId val="53825453"/>
      </c:scatterChart>
      <c:valAx>
        <c:axId val="61500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453"/>
        <c:crossBetween val="midCat"/>
      </c:valAx>
      <c:valAx>
        <c:axId val="538254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7606"/>
        <c:axId val="67502199"/>
      </c:scatterChart>
      <c:valAx>
        <c:axId val="827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199"/>
        <c:crossesAt val="0"/>
        <c:crossBetween val="midCat"/>
      </c:valAx>
      <c:valAx>
        <c:axId val="675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