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86442"/>
        <c:axId val="37889169"/>
      </c:barChart>
      <c:catAx>
        <c:axId val="83286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89169"/>
        <c:auto val="1"/>
        <c:lblAlgn val="ctr"/>
        <c:lblOffset val="100"/>
        <c:noMultiLvlLbl val="0"/>
      </c:catAx>
      <c:valAx>
        <c:axId val="37889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86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62367"/>
        <c:axId val="60912665"/>
      </c:scatterChart>
      <c:valAx>
        <c:axId val="217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665"/>
        <c:crossesAt val="0"/>
        <c:crossBetween val="midCat"/>
      </c:valAx>
      <c:valAx>
        <c:axId val="609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