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68927"/>
        <c:axId val="91679618"/>
      </c:scatterChart>
      <c:valAx>
        <c:axId val="996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618"/>
        <c:crossesAt val="0"/>
        <c:crossBetween val="midCat"/>
      </c:valAx>
      <c:valAx>
        <c:axId val="916796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250355"/>
        <c:axId val="5286758"/>
      </c:scatterChart>
      <c:valAx>
        <c:axId val="5125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58"/>
        <c:crossesAt val="0"/>
        <c:crossBetween val="midCat"/>
      </c:valAx>
      <c:valAx>
        <c:axId val="52867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02366"/>
        <c:axId val="13001447"/>
      </c:scatterChart>
      <c:valAx>
        <c:axId val="79023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447"/>
        <c:crossesAt val="0"/>
        <c:crossBetween val="midCat"/>
        <c:majorUnit val="10"/>
      </c:valAx>
      <c:valAx>
        <c:axId val="130014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504797"/>
        <c:axId val="11018143"/>
      </c:scatterChart>
      <c:valAx>
        <c:axId val="755047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143"/>
        <c:crossesAt val="0"/>
        <c:crossBetween val="midCat"/>
      </c:valAx>
      <c:valAx>
        <c:axId val="110181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952938"/>
        <c:axId val="83107984"/>
      </c:scatterChart>
      <c:valAx>
        <c:axId val="829529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984"/>
        <c:crossesAt val="0"/>
        <c:crossBetween val="midCat"/>
      </c:valAx>
      <c:valAx>
        <c:axId val="831079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