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46177"/>
        <c:axId val="68643136"/>
      </c:scatterChart>
      <c:valAx>
        <c:axId val="38646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136"/>
        <c:crossBetween val="midCat"/>
      </c:valAx>
      <c:valAx>
        <c:axId val="68643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22308"/>
        <c:axId val="39482916"/>
      </c:scatterChart>
      <c:valAx>
        <c:axId val="9962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916"/>
        <c:crossesAt val="0"/>
        <c:crossBetween val="midCat"/>
      </c:valAx>
      <c:valAx>
        <c:axId val="394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