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94505"/>
        <c:axId val="62160528"/>
      </c:scatterChart>
      <c:valAx>
        <c:axId val="51794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528"/>
        <c:crossBetween val="midCat"/>
      </c:valAx>
      <c:valAx>
        <c:axId val="62160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37059"/>
        <c:axId val="92550609"/>
      </c:scatterChart>
      <c:valAx>
        <c:axId val="3093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609"/>
        <c:crossesAt val="0"/>
        <c:crossBetween val="midCat"/>
      </c:valAx>
      <c:valAx>
        <c:axId val="9255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