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35157"/>
        <c:axId val="21003225"/>
      </c:scatterChart>
      <c:valAx>
        <c:axId val="2323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225"/>
        <c:crossesAt val="0"/>
        <c:crossBetween val="midCat"/>
      </c:valAx>
      <c:valAx>
        <c:axId val="210032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1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098706"/>
        <c:axId val="37763049"/>
      </c:scatterChart>
      <c:valAx>
        <c:axId val="3809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049"/>
        <c:crossesAt val="0"/>
        <c:crossBetween val="midCat"/>
      </c:valAx>
      <c:valAx>
        <c:axId val="377630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526806"/>
        <c:axId val="1296309"/>
      </c:scatterChart>
      <c:valAx>
        <c:axId val="675268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09"/>
        <c:crossesAt val="0"/>
        <c:crossBetween val="midCat"/>
        <c:majorUnit val="10"/>
      </c:valAx>
      <c:valAx>
        <c:axId val="1296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259159"/>
        <c:axId val="50345165"/>
      </c:scatterChart>
      <c:valAx>
        <c:axId val="362591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165"/>
        <c:crossesAt val="0"/>
        <c:crossBetween val="midCat"/>
      </c:valAx>
      <c:valAx>
        <c:axId val="503451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236729"/>
        <c:axId val="20675600"/>
      </c:scatterChart>
      <c:valAx>
        <c:axId val="34236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600"/>
        <c:crossesAt val="0"/>
        <c:crossBetween val="midCat"/>
      </c:valAx>
      <c:valAx>
        <c:axId val="206756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