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7531076"/>
        <c:axId val="33886180"/>
      </c:scatterChart>
      <c:valAx>
        <c:axId val="9753107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86180"/>
        <c:crossBetween val="midCat"/>
      </c:valAx>
      <c:valAx>
        <c:axId val="3388618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3107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7013503"/>
        <c:axId val="49321354"/>
      </c:scatterChart>
      <c:valAx>
        <c:axId val="170135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21354"/>
        <c:crossesAt val="0"/>
        <c:crossBetween val="midCat"/>
      </c:valAx>
      <c:valAx>
        <c:axId val="49321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135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