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71659"/>
        <c:axId val="74280024"/>
      </c:scatterChart>
      <c:valAx>
        <c:axId val="33571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024"/>
        <c:crossBetween val="midCat"/>
      </c:valAx>
      <c:valAx>
        <c:axId val="74280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35386"/>
        <c:axId val="29647180"/>
      </c:scatterChart>
      <c:valAx>
        <c:axId val="738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180"/>
        <c:crossesAt val="0"/>
        <c:crossBetween val="midCat"/>
      </c:valAx>
      <c:valAx>
        <c:axId val="296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