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00856"/>
        <c:axId val="94944992"/>
      </c:barChart>
      <c:catAx>
        <c:axId val="30700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4992"/>
        <c:auto val="1"/>
        <c:lblAlgn val="ctr"/>
        <c:lblOffset val="100"/>
        <c:noMultiLvlLbl val="0"/>
      </c:catAx>
      <c:valAx>
        <c:axId val="9494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008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08009"/>
        <c:axId val="63544677"/>
      </c:scatterChart>
      <c:valAx>
        <c:axId val="722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677"/>
        <c:crossesAt val="0"/>
        <c:crossBetween val="midCat"/>
      </c:valAx>
      <c:valAx>
        <c:axId val="635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