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773"/>
        <c:axId val="25053888"/>
      </c:scatterChart>
      <c:valAx>
        <c:axId val="25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88"/>
        <c:crossesAt val="0"/>
        <c:crossBetween val="midCat"/>
      </c:valAx>
      <c:valAx>
        <c:axId val="25053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30615"/>
        <c:axId val="94031490"/>
      </c:scatterChart>
      <c:valAx>
        <c:axId val="7403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90"/>
        <c:crossesAt val="0"/>
        <c:crossBetween val="midCat"/>
      </c:valAx>
      <c:valAx>
        <c:axId val="940314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04137"/>
        <c:axId val="21732106"/>
      </c:scatterChart>
      <c:valAx>
        <c:axId val="19204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06"/>
        <c:crossesAt val="0"/>
        <c:crossBetween val="midCat"/>
        <c:majorUnit val="10"/>
      </c:valAx>
      <c:valAx>
        <c:axId val="21732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02587"/>
        <c:axId val="10205355"/>
      </c:scatterChart>
      <c:valAx>
        <c:axId val="484025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55"/>
        <c:crossesAt val="0"/>
        <c:crossBetween val="midCat"/>
      </c:valAx>
      <c:valAx>
        <c:axId val="102053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91265"/>
        <c:axId val="34931642"/>
      </c:scatterChart>
      <c:valAx>
        <c:axId val="66791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42"/>
        <c:crossesAt val="0"/>
        <c:crossBetween val="midCat"/>
      </c:valAx>
      <c:valAx>
        <c:axId val="34931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