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614621"/>
        <c:axId val="21127092"/>
      </c:scatterChart>
      <c:valAx>
        <c:axId val="6261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127092"/>
        <c:crossesAt val="0"/>
        <c:crossBetween val="midCat"/>
      </c:valAx>
      <c:valAx>
        <c:axId val="21127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614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