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40212"/>
        <c:axId val="42289848"/>
      </c:scatterChart>
      <c:valAx>
        <c:axId val="80240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848"/>
        <c:crossBetween val="midCat"/>
      </c:valAx>
      <c:valAx>
        <c:axId val="42289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05742"/>
        <c:axId val="89844248"/>
      </c:scatterChart>
      <c:valAx>
        <c:axId val="534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248"/>
        <c:crossesAt val="0"/>
        <c:crossBetween val="midCat"/>
      </c:valAx>
      <c:valAx>
        <c:axId val="898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