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58493"/>
        <c:axId val="76670527"/>
      </c:scatterChart>
      <c:valAx>
        <c:axId val="33458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527"/>
        <c:crossBetween val="midCat"/>
      </c:valAx>
      <c:valAx>
        <c:axId val="76670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29790"/>
        <c:axId val="93726661"/>
      </c:scatterChart>
      <c:valAx>
        <c:axId val="4532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661"/>
        <c:crossesAt val="0"/>
        <c:crossBetween val="midCat"/>
      </c:valAx>
      <c:valAx>
        <c:axId val="937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