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992185"/>
        <c:axId val="76500848"/>
      </c:barChart>
      <c:catAx>
        <c:axId val="84992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00848"/>
        <c:auto val="1"/>
        <c:lblAlgn val="ctr"/>
        <c:lblOffset val="100"/>
        <c:noMultiLvlLbl val="0"/>
      </c:catAx>
      <c:valAx>
        <c:axId val="76500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92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77542"/>
        <c:axId val="97048907"/>
      </c:scatterChart>
      <c:valAx>
        <c:axId val="3927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907"/>
        <c:crossesAt val="0"/>
        <c:crossBetween val="midCat"/>
      </c:valAx>
      <c:valAx>
        <c:axId val="970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