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259453"/>
        <c:axId val="22284459"/>
      </c:scatterChart>
      <c:valAx>
        <c:axId val="3725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459"/>
        <c:crossesAt val="0"/>
        <c:crossBetween val="midCat"/>
      </c:valAx>
      <c:valAx>
        <c:axId val="222844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4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993728"/>
        <c:axId val="75326269"/>
      </c:scatterChart>
      <c:valAx>
        <c:axId val="8899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269"/>
        <c:crossesAt val="0"/>
        <c:crossBetween val="midCat"/>
      </c:valAx>
      <c:valAx>
        <c:axId val="753262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798467"/>
        <c:axId val="3203500"/>
      </c:scatterChart>
      <c:valAx>
        <c:axId val="827984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00"/>
        <c:crossesAt val="0"/>
        <c:crossBetween val="midCat"/>
        <c:majorUnit val="10"/>
      </c:valAx>
      <c:valAx>
        <c:axId val="32035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081766"/>
        <c:axId val="91039792"/>
      </c:scatterChart>
      <c:valAx>
        <c:axId val="61081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792"/>
        <c:crossesAt val="0"/>
        <c:crossBetween val="midCat"/>
      </c:valAx>
      <c:valAx>
        <c:axId val="91039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422198"/>
        <c:axId val="13721207"/>
      </c:scatterChart>
      <c:valAx>
        <c:axId val="724221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207"/>
        <c:crossesAt val="0"/>
        <c:crossBetween val="midCat"/>
      </c:valAx>
      <c:valAx>
        <c:axId val="137212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