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99383"/>
        <c:axId val="68355299"/>
      </c:scatterChart>
      <c:valAx>
        <c:axId val="49099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299"/>
        <c:crossBetween val="midCat"/>
      </c:valAx>
      <c:valAx>
        <c:axId val="68355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44501"/>
        <c:axId val="5610162"/>
      </c:scatterChart>
      <c:valAx>
        <c:axId val="1974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62"/>
        <c:crossesAt val="0"/>
        <c:crossBetween val="midCat"/>
      </c:valAx>
      <c:valAx>
        <c:axId val="56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