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463855"/>
        <c:axId val="18451180"/>
      </c:scatterChart>
      <c:valAx>
        <c:axId val="744638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1180"/>
        <c:crossBetween val="midCat"/>
      </c:valAx>
      <c:valAx>
        <c:axId val="184511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38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894650"/>
        <c:axId val="48213826"/>
      </c:scatterChart>
      <c:valAx>
        <c:axId val="96894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3826"/>
        <c:crossesAt val="0"/>
        <c:crossBetween val="midCat"/>
      </c:valAx>
      <c:valAx>
        <c:axId val="4821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4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