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453748"/>
        <c:axId val="43920108"/>
      </c:barChart>
      <c:catAx>
        <c:axId val="89453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20108"/>
        <c:auto val="1"/>
        <c:lblAlgn val="ctr"/>
        <c:lblOffset val="100"/>
        <c:noMultiLvlLbl val="0"/>
      </c:catAx>
      <c:valAx>
        <c:axId val="43920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53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61683"/>
        <c:axId val="49742290"/>
      </c:scatterChart>
      <c:valAx>
        <c:axId val="6986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290"/>
        <c:crossesAt val="0"/>
        <c:crossBetween val="midCat"/>
      </c:valAx>
      <c:valAx>
        <c:axId val="497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