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31023"/>
        <c:axId val="74057816"/>
      </c:scatterChart>
      <c:valAx>
        <c:axId val="7253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816"/>
        <c:crossesAt val="0"/>
        <c:crossBetween val="midCat"/>
      </c:valAx>
      <c:valAx>
        <c:axId val="74057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2593"/>
        <c:axId val="6403088"/>
      </c:scatterChart>
      <c:valAx>
        <c:axId val="116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8"/>
        <c:crossesAt val="0"/>
        <c:crossBetween val="midCat"/>
      </c:valAx>
      <c:valAx>
        <c:axId val="6403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25222"/>
        <c:axId val="84599798"/>
      </c:scatterChart>
      <c:valAx>
        <c:axId val="47325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798"/>
        <c:crossesAt val="0"/>
        <c:crossBetween val="midCat"/>
        <c:majorUnit val="10"/>
      </c:valAx>
      <c:valAx>
        <c:axId val="84599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93660"/>
        <c:axId val="62421233"/>
      </c:scatterChart>
      <c:valAx>
        <c:axId val="264936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33"/>
        <c:crossesAt val="0"/>
        <c:crossBetween val="midCat"/>
      </c:valAx>
      <c:valAx>
        <c:axId val="62421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765883"/>
        <c:axId val="54460444"/>
      </c:scatterChart>
      <c:valAx>
        <c:axId val="51765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44"/>
        <c:crossesAt val="0"/>
        <c:crossBetween val="midCat"/>
      </c:valAx>
      <c:valAx>
        <c:axId val="54460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