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78844"/>
        <c:axId val="95277834"/>
      </c:scatterChart>
      <c:valAx>
        <c:axId val="95788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834"/>
        <c:crossBetween val="midCat"/>
      </c:valAx>
      <c:valAx>
        <c:axId val="952778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84478"/>
        <c:axId val="60846841"/>
      </c:scatterChart>
      <c:valAx>
        <c:axId val="4718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841"/>
        <c:crossesAt val="0"/>
        <c:crossBetween val="midCat"/>
      </c:valAx>
      <c:valAx>
        <c:axId val="6084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