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851826"/>
        <c:axId val="60224583"/>
      </c:barChart>
      <c:catAx>
        <c:axId val="44851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24583"/>
        <c:auto val="1"/>
        <c:lblAlgn val="ctr"/>
        <c:lblOffset val="100"/>
        <c:noMultiLvlLbl val="0"/>
      </c:catAx>
      <c:valAx>
        <c:axId val="60224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518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03127"/>
        <c:axId val="84053983"/>
      </c:scatterChart>
      <c:valAx>
        <c:axId val="3720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983"/>
        <c:crossesAt val="0"/>
        <c:crossBetween val="midCat"/>
      </c:valAx>
      <c:valAx>
        <c:axId val="840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