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26516"/>
        <c:axId val="91257558"/>
      </c:scatterChart>
      <c:valAx>
        <c:axId val="269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558"/>
        <c:crossesAt val="0"/>
        <c:crossBetween val="midCat"/>
      </c:valAx>
      <c:valAx>
        <c:axId val="91257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87140"/>
        <c:axId val="7347834"/>
      </c:scatterChart>
      <c:valAx>
        <c:axId val="2348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34"/>
        <c:crossesAt val="0"/>
        <c:crossBetween val="midCat"/>
      </c:valAx>
      <c:valAx>
        <c:axId val="73478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490"/>
        <c:axId val="201742"/>
      </c:scatterChart>
      <c:valAx>
        <c:axId val="528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2"/>
        <c:crossesAt val="0"/>
        <c:crossBetween val="midCat"/>
        <c:majorUnit val="10"/>
      </c:valAx>
      <c:valAx>
        <c:axId val="201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69740"/>
        <c:axId val="12589939"/>
      </c:scatterChart>
      <c:valAx>
        <c:axId val="24169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39"/>
        <c:crossesAt val="0"/>
        <c:crossBetween val="midCat"/>
      </c:valAx>
      <c:valAx>
        <c:axId val="12589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86985"/>
        <c:axId val="60960814"/>
      </c:scatterChart>
      <c:valAx>
        <c:axId val="55086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814"/>
        <c:crossesAt val="0"/>
        <c:crossBetween val="midCat"/>
      </c:valAx>
      <c:valAx>
        <c:axId val="60960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