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60056"/>
        <c:axId val="65493664"/>
      </c:scatterChart>
      <c:valAx>
        <c:axId val="25260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664"/>
        <c:crossBetween val="midCat"/>
      </c:valAx>
      <c:valAx>
        <c:axId val="65493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26033"/>
        <c:axId val="75388349"/>
      </c:scatterChart>
      <c:valAx>
        <c:axId val="345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49"/>
        <c:crossesAt val="0"/>
        <c:crossBetween val="midCat"/>
      </c:valAx>
      <c:valAx>
        <c:axId val="753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