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66345"/>
        <c:axId val="54666258"/>
      </c:barChart>
      <c:catAx>
        <c:axId val="95266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66258"/>
        <c:auto val="1"/>
        <c:lblAlgn val="ctr"/>
        <c:lblOffset val="100"/>
        <c:noMultiLvlLbl val="0"/>
      </c:catAx>
      <c:valAx>
        <c:axId val="54666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66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52397"/>
        <c:axId val="59779689"/>
      </c:scatterChart>
      <c:valAx>
        <c:axId val="681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689"/>
        <c:crossesAt val="0"/>
        <c:crossBetween val="midCat"/>
      </c:valAx>
      <c:valAx>
        <c:axId val="597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