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115839"/>
        <c:axId val="54382097"/>
      </c:scatterChart>
      <c:valAx>
        <c:axId val="3811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097"/>
        <c:crossesAt val="0"/>
        <c:crossBetween val="midCat"/>
      </c:valAx>
      <c:valAx>
        <c:axId val="543820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8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409626"/>
        <c:axId val="39325777"/>
      </c:scatterChart>
      <c:valAx>
        <c:axId val="2940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777"/>
        <c:crossesAt val="0"/>
        <c:crossBetween val="midCat"/>
      </c:valAx>
      <c:valAx>
        <c:axId val="393257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359766"/>
        <c:axId val="70599993"/>
      </c:scatterChart>
      <c:valAx>
        <c:axId val="21359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993"/>
        <c:crossesAt val="0"/>
        <c:crossBetween val="midCat"/>
        <c:majorUnit val="10"/>
      </c:valAx>
      <c:valAx>
        <c:axId val="705999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93631"/>
        <c:axId val="37072767"/>
      </c:scatterChart>
      <c:valAx>
        <c:axId val="9393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767"/>
        <c:crossesAt val="0"/>
        <c:crossBetween val="midCat"/>
      </c:valAx>
      <c:valAx>
        <c:axId val="370727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00575"/>
        <c:axId val="67856365"/>
      </c:scatterChart>
      <c:valAx>
        <c:axId val="451005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365"/>
        <c:crossesAt val="0"/>
        <c:crossBetween val="midCat"/>
      </c:valAx>
      <c:valAx>
        <c:axId val="678563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